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8030999"/>
        <c:axId val="45023451"/>
      </c:scatterChart>
      <c:valAx>
        <c:axId val="38030999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23451"/>
        <c:crossesAt val="0"/>
        <c:crossBetween val="midCat"/>
      </c:valAx>
      <c:valAx>
        <c:axId val="4502345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0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9306953"/>
        <c:axId val="79385504"/>
      </c:scatterChart>
      <c:valAx>
        <c:axId val="2930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5504"/>
        <c:crossesAt val="0"/>
        <c:crossBetween val="midCat"/>
      </c:valAx>
      <c:valAx>
        <c:axId val="793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06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0621606"/>
        <c:axId val="2783930"/>
      </c:scatterChart>
      <c:valAx>
        <c:axId val="506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930"/>
        <c:crossesAt val="0"/>
        <c:crossBetween val="midCat"/>
      </c:valAx>
      <c:valAx>
        <c:axId val="27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2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